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28897"/>
        <c:axId val="125611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218966"/>
        <c:axId val="43200177"/>
      </c:scatterChart>
      <c:valAx>
        <c:axId val="662889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561177"/>
        <c:crossesAt val="0"/>
        <c:crossBetween val="midCat"/>
      </c:valAx>
      <c:valAx>
        <c:axId val="125611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28897"/>
        <c:crossesAt val="0"/>
        <c:crossBetween val="midCat"/>
      </c:valAx>
      <c:valAx>
        <c:axId val="11218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00177"/>
        <c:crossBetween val="midCat"/>
      </c:valAx>
      <c:valAx>
        <c:axId val="432001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2189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