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19535"/>
        <c:axId val="50048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453191"/>
        <c:axId val="99020010"/>
      </c:scatterChart>
      <c:valAx>
        <c:axId val="85195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04831"/>
        <c:crossesAt val="0"/>
        <c:crossBetween val="midCat"/>
      </c:valAx>
      <c:valAx>
        <c:axId val="50048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19535"/>
        <c:crossesAt val="0"/>
        <c:crossBetween val="midCat"/>
      </c:valAx>
      <c:valAx>
        <c:axId val="914531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020010"/>
        <c:crossBetween val="midCat"/>
      </c:valAx>
      <c:valAx>
        <c:axId val="990200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4531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48814"/>
        <c:axId val="328651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293352"/>
        <c:axId val="81839225"/>
      </c:scatterChart>
      <c:valAx>
        <c:axId val="88488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865147"/>
        <c:crossesAt val="0"/>
        <c:crossBetween val="midCat"/>
      </c:valAx>
      <c:valAx>
        <c:axId val="328651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48814"/>
        <c:crossesAt val="0"/>
        <c:crossBetween val="midCat"/>
      </c:valAx>
      <c:valAx>
        <c:axId val="452933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39225"/>
        <c:crossBetween val="midCat"/>
      </c:valAx>
      <c:valAx>
        <c:axId val="818392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2933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