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558503"/>
        <c:axId val="80861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342056"/>
        <c:axId val="54451943"/>
      </c:scatterChart>
      <c:valAx>
        <c:axId val="165585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86148"/>
        <c:crossesAt val="0"/>
        <c:crossBetween val="midCat"/>
      </c:valAx>
      <c:valAx>
        <c:axId val="80861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558503"/>
        <c:crossesAt val="0"/>
        <c:crossBetween val="midCat"/>
      </c:valAx>
      <c:valAx>
        <c:axId val="45342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1943"/>
        <c:crossBetween val="midCat"/>
      </c:valAx>
      <c:valAx>
        <c:axId val="544519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3420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