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3165902"/>
        <c:axId val="2310286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4754195"/>
        <c:axId val="64573300"/>
      </c:scatterChart>
      <c:valAx>
        <c:axId val="9316590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3102863"/>
        <c:crossesAt val="0"/>
        <c:crossBetween val="midCat"/>
      </c:valAx>
      <c:valAx>
        <c:axId val="2310286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3165902"/>
        <c:crossesAt val="0"/>
        <c:crossBetween val="midCat"/>
      </c:valAx>
      <c:valAx>
        <c:axId val="7475419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573300"/>
        <c:crossBetween val="midCat"/>
      </c:valAx>
      <c:valAx>
        <c:axId val="6457330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475419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118508"/>
        <c:axId val="1348031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9630504"/>
        <c:axId val="28200251"/>
      </c:scatterChart>
      <c:valAx>
        <c:axId val="411850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3480317"/>
        <c:crossesAt val="0"/>
        <c:crossBetween val="midCat"/>
      </c:valAx>
      <c:valAx>
        <c:axId val="1348031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118508"/>
        <c:crossesAt val="0"/>
        <c:crossBetween val="midCat"/>
      </c:valAx>
      <c:valAx>
        <c:axId val="696305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200251"/>
        <c:crossBetween val="midCat"/>
      </c:valAx>
      <c:valAx>
        <c:axId val="2820025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963050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