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946804"/>
        <c:axId val="4457441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274937"/>
        <c:axId val="28578502"/>
      </c:scatterChart>
      <c:valAx>
        <c:axId val="829468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574419"/>
        <c:crossesAt val="0"/>
        <c:crossBetween val="midCat"/>
      </c:valAx>
      <c:valAx>
        <c:axId val="4457441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946804"/>
        <c:crossesAt val="0"/>
        <c:crossBetween val="midCat"/>
      </c:valAx>
      <c:valAx>
        <c:axId val="122749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78502"/>
        <c:crossBetween val="midCat"/>
      </c:valAx>
      <c:valAx>
        <c:axId val="285785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2749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