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4350550"/>
        <c:axId val="4289318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5494904"/>
        <c:axId val="67202275"/>
      </c:scatterChart>
      <c:valAx>
        <c:axId val="7435055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2893185"/>
        <c:crossesAt val="0"/>
        <c:crossBetween val="midCat"/>
      </c:valAx>
      <c:valAx>
        <c:axId val="4289318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4350550"/>
        <c:crossesAt val="0"/>
        <c:crossBetween val="midCat"/>
      </c:valAx>
      <c:valAx>
        <c:axId val="4549490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7202275"/>
        <c:crossBetween val="midCat"/>
      </c:valAx>
      <c:valAx>
        <c:axId val="6720227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549490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3716310"/>
        <c:axId val="3022854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6053939"/>
        <c:axId val="78540787"/>
      </c:scatterChart>
      <c:valAx>
        <c:axId val="8371631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0228544"/>
        <c:crossesAt val="0"/>
        <c:crossBetween val="midCat"/>
      </c:valAx>
      <c:valAx>
        <c:axId val="3022854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3716310"/>
        <c:crossesAt val="0"/>
        <c:crossBetween val="midCat"/>
      </c:valAx>
      <c:valAx>
        <c:axId val="1605393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540787"/>
        <c:crossBetween val="midCat"/>
      </c:valAx>
      <c:valAx>
        <c:axId val="7854078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605393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