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985938"/>
        <c:axId val="596893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276407"/>
        <c:axId val="6245337"/>
      </c:scatterChart>
      <c:valAx>
        <c:axId val="9098593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689371"/>
        <c:crossesAt val="0"/>
        <c:crossBetween val="midCat"/>
      </c:valAx>
      <c:valAx>
        <c:axId val="596893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985938"/>
        <c:crossesAt val="0"/>
        <c:crossBetween val="midCat"/>
      </c:valAx>
      <c:valAx>
        <c:axId val="22276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5337"/>
        <c:crossBetween val="midCat"/>
      </c:valAx>
      <c:valAx>
        <c:axId val="62453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764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