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948738"/>
        <c:axId val="54294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546327"/>
        <c:axId val="95551951"/>
      </c:scatterChart>
      <c:valAx>
        <c:axId val="619487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29433"/>
        <c:crossesAt val="0"/>
        <c:crossBetween val="midCat"/>
      </c:valAx>
      <c:valAx>
        <c:axId val="54294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948738"/>
        <c:crossesAt val="0"/>
        <c:crossBetween val="midCat"/>
      </c:valAx>
      <c:valAx>
        <c:axId val="635463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551951"/>
        <c:crossBetween val="midCat"/>
      </c:valAx>
      <c:valAx>
        <c:axId val="955519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5463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047466"/>
        <c:axId val="645623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607287"/>
        <c:axId val="80616509"/>
      </c:scatterChart>
      <c:valAx>
        <c:axId val="420474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562398"/>
        <c:crossesAt val="0"/>
        <c:crossBetween val="midCat"/>
      </c:valAx>
      <c:valAx>
        <c:axId val="645623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047466"/>
        <c:crossesAt val="0"/>
        <c:crossBetween val="midCat"/>
      </c:valAx>
      <c:valAx>
        <c:axId val="896072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616509"/>
        <c:crossBetween val="midCat"/>
      </c:valAx>
      <c:valAx>
        <c:axId val="806165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6072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