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354464"/>
        <c:axId val="393192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45293"/>
        <c:axId val="27953067"/>
      </c:scatterChart>
      <c:valAx>
        <c:axId val="423544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319283"/>
        <c:crossesAt val="0"/>
        <c:crossBetween val="midCat"/>
      </c:valAx>
      <c:valAx>
        <c:axId val="393192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354464"/>
        <c:crossesAt val="0"/>
        <c:crossBetween val="midCat"/>
      </c:valAx>
      <c:valAx>
        <c:axId val="3745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53067"/>
        <c:crossBetween val="midCat"/>
      </c:valAx>
      <c:valAx>
        <c:axId val="2795306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452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