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086504"/>
        <c:axId val="505704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316061"/>
        <c:axId val="20890124"/>
      </c:scatterChart>
      <c:valAx>
        <c:axId val="490865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570406"/>
        <c:crossesAt val="0"/>
        <c:crossBetween val="midCat"/>
      </c:valAx>
      <c:valAx>
        <c:axId val="505704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086504"/>
        <c:crossesAt val="0"/>
        <c:crossBetween val="midCat"/>
      </c:valAx>
      <c:valAx>
        <c:axId val="583160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890124"/>
        <c:crossBetween val="midCat"/>
      </c:valAx>
      <c:valAx>
        <c:axId val="208901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3160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961060"/>
        <c:axId val="994253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912252"/>
        <c:axId val="5512109"/>
      </c:scatterChart>
      <c:valAx>
        <c:axId val="169610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425367"/>
        <c:crossesAt val="0"/>
        <c:crossBetween val="midCat"/>
      </c:valAx>
      <c:valAx>
        <c:axId val="994253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961060"/>
        <c:crossesAt val="0"/>
        <c:crossBetween val="midCat"/>
      </c:valAx>
      <c:valAx>
        <c:axId val="189122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12109"/>
        <c:crossBetween val="midCat"/>
      </c:valAx>
      <c:valAx>
        <c:axId val="55121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9122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