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9298630"/>
        <c:axId val="715681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3602339"/>
        <c:axId val="95629497"/>
      </c:scatterChart>
      <c:valAx>
        <c:axId val="1929863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56815"/>
        <c:crossesAt val="0"/>
        <c:crossBetween val="midCat"/>
      </c:valAx>
      <c:valAx>
        <c:axId val="715681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298630"/>
        <c:crossesAt val="0"/>
        <c:crossBetween val="midCat"/>
      </c:valAx>
      <c:valAx>
        <c:axId val="136023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29497"/>
        <c:crossBetween val="midCat"/>
      </c:valAx>
      <c:valAx>
        <c:axId val="9562949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6023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