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3873417"/>
        <c:axId val="923890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1212743"/>
        <c:axId val="25941562"/>
      </c:scatterChart>
      <c:valAx>
        <c:axId val="2387341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238901"/>
        <c:crossesAt val="0"/>
        <c:crossBetween val="midCat"/>
      </c:valAx>
      <c:valAx>
        <c:axId val="923890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3873417"/>
        <c:crossesAt val="0"/>
        <c:crossBetween val="midCat"/>
      </c:valAx>
      <c:valAx>
        <c:axId val="1121274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941562"/>
        <c:crossBetween val="midCat"/>
      </c:valAx>
      <c:valAx>
        <c:axId val="2594156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121274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292993"/>
        <c:axId val="3572507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3381890"/>
        <c:axId val="33445984"/>
      </c:scatterChart>
      <c:valAx>
        <c:axId val="529299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5725071"/>
        <c:crossesAt val="0"/>
        <c:crossBetween val="midCat"/>
      </c:valAx>
      <c:valAx>
        <c:axId val="3572507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292993"/>
        <c:crossesAt val="0"/>
        <c:crossBetween val="midCat"/>
      </c:valAx>
      <c:valAx>
        <c:axId val="533818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445984"/>
        <c:crossBetween val="midCat"/>
      </c:valAx>
      <c:valAx>
        <c:axId val="3344598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338189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