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666919"/>
        <c:axId val="95978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087032"/>
        <c:axId val="39620131"/>
      </c:scatterChart>
      <c:valAx>
        <c:axId val="8766691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97870"/>
        <c:crossesAt val="0"/>
        <c:crossBetween val="midCat"/>
      </c:valAx>
      <c:valAx>
        <c:axId val="95978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666919"/>
        <c:crossesAt val="0"/>
        <c:crossBetween val="midCat"/>
      </c:valAx>
      <c:valAx>
        <c:axId val="89087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20131"/>
        <c:crossBetween val="midCat"/>
      </c:valAx>
      <c:valAx>
        <c:axId val="396201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0870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