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020554"/>
        <c:axId val="646136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825596"/>
        <c:axId val="52148132"/>
      </c:scatterChart>
      <c:valAx>
        <c:axId val="120205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613692"/>
        <c:crossesAt val="0"/>
        <c:crossBetween val="midCat"/>
      </c:valAx>
      <c:valAx>
        <c:axId val="646136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020554"/>
        <c:crossesAt val="0"/>
        <c:crossBetween val="midCat"/>
      </c:valAx>
      <c:valAx>
        <c:axId val="628255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148132"/>
        <c:crossBetween val="midCat"/>
      </c:valAx>
      <c:valAx>
        <c:axId val="521481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8255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267929"/>
        <c:axId val="306550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288838"/>
        <c:axId val="85134745"/>
      </c:scatterChart>
      <c:valAx>
        <c:axId val="312679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655092"/>
        <c:crossesAt val="0"/>
        <c:crossBetween val="midCat"/>
      </c:valAx>
      <c:valAx>
        <c:axId val="306550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267929"/>
        <c:crossesAt val="0"/>
        <c:crossBetween val="midCat"/>
      </c:valAx>
      <c:valAx>
        <c:axId val="392888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134745"/>
        <c:crossBetween val="midCat"/>
      </c:valAx>
      <c:valAx>
        <c:axId val="851347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2888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