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862206"/>
        <c:axId val="595303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780211"/>
        <c:axId val="77042025"/>
      </c:scatterChart>
      <c:valAx>
        <c:axId val="508622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530363"/>
        <c:crossesAt val="0"/>
        <c:crossBetween val="midCat"/>
      </c:valAx>
      <c:valAx>
        <c:axId val="595303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862206"/>
        <c:crossesAt val="0"/>
        <c:crossBetween val="midCat"/>
      </c:valAx>
      <c:valAx>
        <c:axId val="567802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2025"/>
        <c:crossBetween val="midCat"/>
      </c:valAx>
      <c:valAx>
        <c:axId val="770420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7802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