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3600709"/>
        <c:axId val="1291310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839837"/>
        <c:axId val="92637577"/>
      </c:scatterChart>
      <c:valAx>
        <c:axId val="236007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913101"/>
        <c:crossesAt val="0"/>
        <c:crossBetween val="midCat"/>
      </c:valAx>
      <c:valAx>
        <c:axId val="1291310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3600709"/>
        <c:crossesAt val="0"/>
        <c:crossBetween val="midCat"/>
      </c:valAx>
      <c:valAx>
        <c:axId val="948398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637577"/>
        <c:crossBetween val="midCat"/>
      </c:valAx>
      <c:valAx>
        <c:axId val="9263757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83983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1802033"/>
        <c:axId val="944364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5334819"/>
        <c:axId val="49327149"/>
      </c:scatterChart>
      <c:valAx>
        <c:axId val="518020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4436447"/>
        <c:crossesAt val="0"/>
        <c:crossBetween val="midCat"/>
      </c:valAx>
      <c:valAx>
        <c:axId val="944364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1802033"/>
        <c:crossesAt val="0"/>
        <c:crossBetween val="midCat"/>
      </c:valAx>
      <c:valAx>
        <c:axId val="653348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327149"/>
        <c:crossBetween val="midCat"/>
      </c:valAx>
      <c:valAx>
        <c:axId val="4932714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533481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