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956660"/>
        <c:axId val="199553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0325888"/>
        <c:axId val="93093918"/>
      </c:scatterChart>
      <c:valAx>
        <c:axId val="639566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955302"/>
        <c:crossesAt val="0"/>
        <c:crossBetween val="midCat"/>
      </c:valAx>
      <c:valAx>
        <c:axId val="199553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956660"/>
        <c:crossesAt val="0"/>
        <c:crossBetween val="midCat"/>
      </c:valAx>
      <c:valAx>
        <c:axId val="803258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93918"/>
        <c:crossBetween val="midCat"/>
      </c:valAx>
      <c:valAx>
        <c:axId val="930939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3258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