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637360"/>
        <c:axId val="485900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138173"/>
        <c:axId val="30927284"/>
      </c:scatterChart>
      <c:valAx>
        <c:axId val="326373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590035"/>
        <c:crossesAt val="0"/>
        <c:crossBetween val="midCat"/>
      </c:valAx>
      <c:valAx>
        <c:axId val="485900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637360"/>
        <c:crossesAt val="0"/>
        <c:crossBetween val="midCat"/>
      </c:valAx>
      <c:valAx>
        <c:axId val="401381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927284"/>
        <c:crossBetween val="midCat"/>
      </c:valAx>
      <c:valAx>
        <c:axId val="3092728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1381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021221"/>
        <c:axId val="981140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363788"/>
        <c:axId val="67535918"/>
      </c:scatterChart>
      <c:valAx>
        <c:axId val="4102122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114074"/>
        <c:crossesAt val="0"/>
        <c:crossBetween val="midCat"/>
      </c:valAx>
      <c:valAx>
        <c:axId val="981140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021221"/>
        <c:crossesAt val="0"/>
        <c:crossBetween val="midCat"/>
      </c:valAx>
      <c:valAx>
        <c:axId val="603637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535918"/>
        <c:crossBetween val="midCat"/>
      </c:valAx>
      <c:valAx>
        <c:axId val="675359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3637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