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45000995"/>
        <c:axId val="10358329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50791585"/>
        <c:axId val="8999906"/>
      </c:scatterChart>
      <c:valAx>
        <c:axId val="45000995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0358329"/>
        <c:crossesAt val="0"/>
        <c:crossBetween val="midCat"/>
      </c:valAx>
      <c:valAx>
        <c:axId val="10358329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5000995"/>
        <c:crossesAt val="0"/>
        <c:crossBetween val="midCat"/>
      </c:valAx>
      <c:valAx>
        <c:axId val="5079158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99906"/>
        <c:crossBetween val="midCat"/>
      </c:valAx>
      <c:valAx>
        <c:axId val="8999906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079158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