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2050941"/>
        <c:axId val="7819145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3148911"/>
        <c:axId val="7549652"/>
      </c:scatterChart>
      <c:valAx>
        <c:axId val="8205094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191453"/>
        <c:crossesAt val="0"/>
        <c:crossBetween val="midCat"/>
      </c:valAx>
      <c:valAx>
        <c:axId val="7819145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2050941"/>
        <c:crossesAt val="0"/>
        <c:crossBetween val="midCat"/>
      </c:valAx>
      <c:valAx>
        <c:axId val="631489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49652"/>
        <c:crossBetween val="midCat"/>
      </c:valAx>
      <c:valAx>
        <c:axId val="754965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314891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7076871"/>
        <c:axId val="2758454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5933774"/>
        <c:axId val="13712643"/>
      </c:scatterChart>
      <c:valAx>
        <c:axId val="7707687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7584548"/>
        <c:crossesAt val="0"/>
        <c:crossBetween val="midCat"/>
      </c:valAx>
      <c:valAx>
        <c:axId val="2758454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076871"/>
        <c:crossesAt val="0"/>
        <c:crossBetween val="midCat"/>
      </c:valAx>
      <c:valAx>
        <c:axId val="359337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712643"/>
        <c:crossBetween val="midCat"/>
      </c:valAx>
      <c:valAx>
        <c:axId val="1371264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59337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