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9353332"/>
        <c:axId val="4196545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5078349"/>
        <c:axId val="19067326"/>
      </c:scatterChart>
      <c:valAx>
        <c:axId val="5935333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965455"/>
        <c:crossesAt val="0"/>
        <c:crossBetween val="midCat"/>
      </c:valAx>
      <c:valAx>
        <c:axId val="4196545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353332"/>
        <c:crossesAt val="0"/>
        <c:crossBetween val="midCat"/>
      </c:valAx>
      <c:valAx>
        <c:axId val="250783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67326"/>
        <c:crossBetween val="midCat"/>
      </c:valAx>
      <c:valAx>
        <c:axId val="1906732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0783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