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427412"/>
        <c:axId val="695533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895272"/>
        <c:axId val="1638689"/>
      </c:scatterChart>
      <c:valAx>
        <c:axId val="484274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553339"/>
        <c:crossesAt val="0"/>
        <c:crossBetween val="midCat"/>
      </c:valAx>
      <c:valAx>
        <c:axId val="695533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427412"/>
        <c:crossesAt val="0"/>
        <c:crossBetween val="midCat"/>
      </c:valAx>
      <c:valAx>
        <c:axId val="248952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38689"/>
        <c:crossBetween val="midCat"/>
      </c:valAx>
      <c:valAx>
        <c:axId val="16386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8952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971727"/>
        <c:axId val="535997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762707"/>
        <c:axId val="44127288"/>
      </c:scatterChart>
      <c:valAx>
        <c:axId val="399717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599785"/>
        <c:crossesAt val="0"/>
        <c:crossBetween val="midCat"/>
      </c:valAx>
      <c:valAx>
        <c:axId val="535997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971727"/>
        <c:crossesAt val="0"/>
        <c:crossBetween val="midCat"/>
      </c:valAx>
      <c:valAx>
        <c:axId val="737627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27288"/>
        <c:crossBetween val="midCat"/>
      </c:valAx>
      <c:valAx>
        <c:axId val="441272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7627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