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808580"/>
        <c:axId val="480286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031994"/>
        <c:axId val="23458753"/>
      </c:scatterChart>
      <c:valAx>
        <c:axId val="368085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028645"/>
        <c:crossesAt val="0"/>
        <c:crossBetween val="midCat"/>
      </c:valAx>
      <c:valAx>
        <c:axId val="480286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808580"/>
        <c:crossesAt val="0"/>
        <c:crossBetween val="midCat"/>
      </c:valAx>
      <c:valAx>
        <c:axId val="41031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58753"/>
        <c:crossBetween val="midCat"/>
      </c:valAx>
      <c:valAx>
        <c:axId val="234587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0319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