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9425609"/>
        <c:axId val="901682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024346"/>
        <c:axId val="49919026"/>
      </c:scatterChart>
      <c:valAx>
        <c:axId val="794256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168241"/>
        <c:crossesAt val="0"/>
        <c:crossBetween val="midCat"/>
      </c:valAx>
      <c:valAx>
        <c:axId val="901682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9425609"/>
        <c:crossesAt val="0"/>
        <c:crossBetween val="midCat"/>
      </c:valAx>
      <c:valAx>
        <c:axId val="310243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919026"/>
        <c:crossBetween val="midCat"/>
      </c:valAx>
      <c:valAx>
        <c:axId val="4991902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02434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1002891"/>
        <c:axId val="188324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038430"/>
        <c:axId val="11362245"/>
      </c:scatterChart>
      <c:valAx>
        <c:axId val="6100289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832444"/>
        <c:crossesAt val="0"/>
        <c:crossBetween val="midCat"/>
      </c:valAx>
      <c:valAx>
        <c:axId val="188324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1002891"/>
        <c:crossesAt val="0"/>
        <c:crossBetween val="midCat"/>
      </c:valAx>
      <c:valAx>
        <c:axId val="960384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362245"/>
        <c:crossBetween val="midCat"/>
      </c:valAx>
      <c:valAx>
        <c:axId val="113622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0384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