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34360"/>
        <c:axId val="9643265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2113851"/>
        <c:axId val="22556041"/>
      </c:scatterChart>
      <c:valAx>
        <c:axId val="93436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432654"/>
        <c:crossesAt val="0"/>
        <c:crossBetween val="midCat"/>
      </c:valAx>
      <c:valAx>
        <c:axId val="9643265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4360"/>
        <c:crossesAt val="0"/>
        <c:crossBetween val="midCat"/>
      </c:valAx>
      <c:valAx>
        <c:axId val="421138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56041"/>
        <c:crossBetween val="midCat"/>
      </c:valAx>
      <c:valAx>
        <c:axId val="2255604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1138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