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01446"/>
        <c:axId val="456192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210712"/>
        <c:axId val="82302181"/>
      </c:scatterChart>
      <c:valAx>
        <c:axId val="27014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619207"/>
        <c:crossesAt val="0"/>
        <c:crossBetween val="midCat"/>
      </c:valAx>
      <c:valAx>
        <c:axId val="456192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01446"/>
        <c:crossesAt val="0"/>
        <c:crossBetween val="midCat"/>
      </c:valAx>
      <c:valAx>
        <c:axId val="642107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302181"/>
        <c:crossBetween val="midCat"/>
      </c:valAx>
      <c:valAx>
        <c:axId val="823021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2107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141083"/>
        <c:axId val="23037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654839"/>
        <c:axId val="22168880"/>
      </c:scatterChart>
      <c:valAx>
        <c:axId val="971410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03718"/>
        <c:crossesAt val="0"/>
        <c:crossBetween val="midCat"/>
      </c:valAx>
      <c:valAx>
        <c:axId val="23037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141083"/>
        <c:crossesAt val="0"/>
        <c:crossBetween val="midCat"/>
      </c:valAx>
      <c:valAx>
        <c:axId val="486548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168880"/>
        <c:crossBetween val="midCat"/>
      </c:valAx>
      <c:valAx>
        <c:axId val="221688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6548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